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6</xdr:row>
                <xdr:rowOff>0</xdr:rowOff>
              </xdr:from>
              <xdr:to>
                <xdr:col>23</xdr:col>
                <xdr:colOff>23</xdr:colOff>
                <xdr:row>17</xdr:row>
                <xdr:rowOff>18</xdr:rowOff>
              </xdr:to>
            </anchor>
          </commentPr>
        </mc:Choice>
        <mc:Fallback/>
      </mc:AlternateContent>
    </comment>
    <comment ref="B3" authorId="0">
      <text>
        <r>
          <rPr>
            <b val="true"/>
            <sz val="9"/>
            <color rgb="FF000000"/>
            <rFont val="Segoe UI"/>
            <family val="2"/>
            <charset val="238"/>
          </rPr>
          <t xml:space="preserve">Javaslat: pl NYU-n ilyen néven fut tárgy</t>
        </r>
      </text>
      <mc:AlternateContent>
        <mc:Choice Requires="v2">
          <commentPr autoFill="true" autoScale="false" colHidden="false" locked="false" rowHidden="false" textHAlign="justify" textVAlign="top">
            <anchor moveWithCells="false" sizeWithCells="false">
              <xdr:from>
                <xdr:col>18</xdr:col>
                <xdr:colOff>16</xdr:colOff>
                <xdr:row>1</xdr:row>
                <xdr:rowOff>15</xdr:rowOff>
              </xdr:from>
              <xdr:to>
                <xdr:col>20</xdr:col>
                <xdr:colOff>16</xdr:colOff>
                <xdr:row>5</xdr:row>
                <xdr:rowOff>17</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Gazdaságmatematika</t>
  </si>
  <si>
    <t xml:space="preserve">angolul</t>
  </si>
  <si>
    <t xml:space="preserve">Mathematics for economic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Menyhárt László</t>
  </si>
  <si>
    <t xml:space="preserve">Gazdaságmódszer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Vidékfejlesztési agrármérnök BSc</t>
  </si>
  <si>
    <t xml:space="preserve">háromfokozatú</t>
  </si>
  <si>
    <t xml:space="preserve">Oktatás célja</t>
  </si>
  <si>
    <t xml:space="preserve">kétfokozatú</t>
  </si>
  <si>
    <t xml:space="preserve">A  tantárgy célja a gazdasági elemzésekhez és a gazdasági folyamatok modellezéséhez szükséges matematikai ismeretek elsajátítása</t>
  </si>
  <si>
    <t xml:space="preserve">The aim of the course is to get the mathematical knowledge necessary for economic analysis and modeling of economic processes</t>
  </si>
  <si>
    <t xml:space="preserve">Tantárgy tartalma</t>
  </si>
  <si>
    <t xml:space="preserve">1. Halmazelméleti alapok
2. Sorok és sorozatok
3. Határértékszámítás
4. Differenciálszámítás
5. Függvényvizsgálat, szélsőérték feladatok
6. Integrálszámítás
7. Kétváltozós függvények szélsőértéke
8. Kombinatorika
9. Valószínűségszámítás alapjai
10. Valószínűségi változó és jellemzői
11. Nevezetes diszkrét és folytonos eloszlások
12. Vektor- és mátrixszámítás
13. Lineáris programozás</t>
  </si>
  <si>
    <t xml:space="preserve">1. The basis of set theory
2. Infinite series
3. Limits
4. Differential calculus
5. Relative extrema problems
6. Integral calculus
7. Extrema of multivariable functions
8. Combinatorics
9. The basis of probability theory
10. Random variables and their properties
11. Discrete and continuous probability distributions
12. Vectors and matrices
13. Linear programming</t>
  </si>
  <si>
    <t xml:space="preserve">Számonkérési és értékelési rendszere</t>
  </si>
  <si>
    <t xml:space="preserve">A félév KOLLOKVIUMI JEGGYEL zárul.
A hallgatók két feladatsort oldanak meg: egyet a függvénytani részből, egyet pedig a valószínűségszámítási, ill. lineáris algebrai részből. Mindkét dolgozattal legalább 40%-ot el kell érni. Ezesetben a két dolgozat átlaga határozza meg a végső osztályzatot.
0% - 39%       elégtelen
40% - 54%    elégséges
55% - 69%    közepes
70% - 84%    jó
85% - 100%  jeles</t>
  </si>
  <si>
    <t xml:space="preserve">The semester ends with a colloquium mark.
Students have to take two written test, one from calculus and another one from probability theory and linear algebra. Both tests must be passed separately with a minimum score of 40%. The final mark is determined by the average of the scores of the two tests.
0% - 39%       fail
40% - 54%    pass
55% - 69%    satisfactory
70% - 84%    good
85% - 100%  excellent</t>
  </si>
  <si>
    <t xml:space="preserve">Irodalom</t>
  </si>
  <si>
    <t xml:space="preserve">Tóth. Z.: Gazdaságmatematika I-II. Főiskolai jegyzet, Károly Róbert Főiskola, Gyöngyös,2004
Csernyák, L.: Analízis. Nemzeti Tankönyvkiadó, Budapest, 2005 (ISBN:9631954803)
Csernyák L.: Valószínűségszámítás, Nemzeti Tankönyvkiadó, Budapest, 2007 (ISBN:9789631959499)
Bánhalmi Á., Fejes F., Fenyves F., Perge G.:Gazdaságmatematikai feladatgyűjtemény I-II,  Perfekt kiadó
Szentelekiné dr Páles Ilona: Analízis példatár. Nemzeti Tankönyvkiadó, Budapest (ISBN:9789631967968)
Denkinger, G.: Valószínűségszámítási gyakorlatok. Nemzeti Tankönyvkiadó, Budapest, 2011 (ISBN:963-18-6738-2)
Hornung, T. – Csernyák, L.: A gazdasági optimatizálás módszerei I-II. Tankönyvkiadó, Budapest, 2005 (ISBN:9789631954296)
Gubán, M.: Operációkutatás példatár I. BGF PSZF jegyzet, Budapest, 2006</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b val="true"/>
      <sz val="9"/>
      <color rgb="FF000000"/>
      <name val="Segoe UI"/>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A21" activeCellId="0" sqref="A21:K2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4</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2</v>
      </c>
      <c r="D9" s="7"/>
      <c r="E9" s="14" t="s">
        <v>26</v>
      </c>
      <c r="F9" s="14"/>
      <c r="G9" s="14"/>
      <c r="H9" s="7" t="s">
        <v>27</v>
      </c>
      <c r="I9" s="7"/>
      <c r="J9" s="7"/>
      <c r="K9" s="7"/>
      <c r="N9" s="8" t="s">
        <v>7</v>
      </c>
      <c r="Q9" s="2" t="s">
        <v>27</v>
      </c>
    </row>
    <row r="10" customFormat="false" ht="12.75" hidden="false" customHeight="false" outlineLevel="0" collapsed="false">
      <c r="A10" s="12" t="s">
        <v>28</v>
      </c>
      <c r="B10" s="7" t="n">
        <v>10</v>
      </c>
      <c r="C10" s="7" t="n">
        <v>10</v>
      </c>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69.5" hidden="false" customHeight="true" outlineLevel="0" collapsed="false">
      <c r="A15" s="4" t="s">
        <v>1</v>
      </c>
      <c r="B15" s="16" t="s">
        <v>37</v>
      </c>
      <c r="C15" s="16"/>
      <c r="D15" s="16"/>
      <c r="E15" s="16"/>
      <c r="F15" s="16"/>
      <c r="G15" s="16"/>
      <c r="H15" s="16"/>
      <c r="I15" s="16"/>
      <c r="J15" s="16"/>
      <c r="K15" s="16"/>
    </row>
    <row r="16" customFormat="false" ht="163.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108" hidden="false" customHeight="true" outlineLevel="0" collapsed="false">
      <c r="A18" s="4" t="s">
        <v>1</v>
      </c>
      <c r="B18" s="16" t="s">
        <v>40</v>
      </c>
      <c r="C18" s="16"/>
      <c r="D18" s="16"/>
      <c r="E18" s="16"/>
      <c r="F18" s="16"/>
      <c r="G18" s="16"/>
      <c r="H18" s="16"/>
      <c r="I18" s="16"/>
      <c r="J18" s="16"/>
      <c r="K18" s="16"/>
    </row>
    <row r="19" customFormat="false" ht="146.25"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124.5"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9</v>
      </c>
      <c r="C5" s="20" t="s">
        <v>50</v>
      </c>
    </row>
    <row r="6" customFormat="false" ht="56.25" hidden="false" customHeight="false" outlineLevel="0" collapsed="false">
      <c r="A6" s="18" t="n">
        <v>4</v>
      </c>
      <c r="B6" s="20" t="s">
        <v>51</v>
      </c>
      <c r="C6" s="20" t="s">
        <v>52</v>
      </c>
    </row>
    <row r="7" customFormat="false" ht="123.75" hidden="false" customHeight="false" outlineLevel="0" collapsed="false">
      <c r="A7" s="18" t="n">
        <v>5</v>
      </c>
      <c r="B7" s="20" t="s">
        <v>53</v>
      </c>
      <c r="C7" s="20" t="s">
        <v>54</v>
      </c>
    </row>
    <row r="8" customFormat="false" ht="45" hidden="false" customHeight="false" outlineLevel="0" collapsed="false">
      <c r="A8" s="18" t="n">
        <v>6</v>
      </c>
      <c r="B8" s="20" t="s">
        <v>55</v>
      </c>
      <c r="C8" s="20" t="s">
        <v>56</v>
      </c>
    </row>
    <row r="9" customFormat="false" ht="90" hidden="false" customHeight="false" outlineLevel="0" collapsed="false">
      <c r="A9" s="18" t="n">
        <v>7</v>
      </c>
      <c r="B9" s="20" t="s">
        <v>57</v>
      </c>
      <c r="C9" s="2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ánhegyi Gabriella</cp:lastModifiedBy>
  <cp:lastPrinted>2011-09-26T12:21:33Z</cp:lastPrinted>
  <dcterms:modified xsi:type="dcterms:W3CDTF">2017-04-07T16:32:49Z</dcterms:modified>
  <cp:revision>0</cp:revision>
  <dc:subject/>
  <dc:title>Tantárgyi űrlap 2011. novemebertől</dc:title>
</cp:coreProperties>
</file>